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1703023"/>
        <c:axId val="90575530"/>
      </c:lineChart>
      <c:catAx>
        <c:axId val="3170302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575530"/>
        <c:auto val="1"/>
        <c:lblAlgn val="ctr"/>
        <c:lblOffset val="100"/>
        <c:noMultiLvlLbl val="0"/>
      </c:catAx>
      <c:valAx>
        <c:axId val="905755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70302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